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68863482"/>
        <c:axId val="34786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83449432"/>
        <c:axId val="49147538"/>
      </c:scatterChart>
      <c:valAx>
        <c:axId val="6886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42"/>
        <c:crossesAt val="0"/>
        <c:crossBetween val="midCat"/>
      </c:valAx>
      <c:valAx>
        <c:axId val="34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482"/>
        <c:crossesAt val="0"/>
        <c:crossBetween val="midCat"/>
      </c:valAx>
      <c:valAx>
        <c:axId val="83449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38"/>
        <c:crossBetween val="midCat"/>
      </c:valAx>
      <c:valAx>
        <c:axId val="49147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4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355343"/>
        <c:axId val="3548650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72131174"/>
        <c:axId val="47570354"/>
      </c:scatterChart>
      <c:valAx>
        <c:axId val="635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508"/>
        <c:crossesAt val="0"/>
        <c:crossBetween val="midCat"/>
      </c:valAx>
      <c:valAx>
        <c:axId val="354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3"/>
        <c:crossesAt val="0"/>
        <c:crossBetween val="midCat"/>
      </c:valAx>
      <c:valAx>
        <c:axId val="7213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54"/>
        <c:crossBetween val="midCat"/>
      </c:valAx>
      <c:valAx>
        <c:axId val="475703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95159746"/>
        <c:axId val="6685830"/>
      </c:scatterChart>
      <c:valAx>
        <c:axId val="9515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0"/>
        <c:crossesAt val="0"/>
        <c:crossBetween val="midCat"/>
      </c:valAx>
      <c:valAx>
        <c:axId val="66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15052030"/>
        <c:axId val="68074361"/>
      </c:scatterChart>
      <c:valAx>
        <c:axId val="150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61"/>
        <c:crossesAt val="0"/>
        <c:crossBetween val="midCat"/>
      </c:valAx>
      <c:valAx>
        <c:axId val="680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39863368"/>
        <c:axId val="12800852"/>
      </c:scatterChart>
      <c:valAx>
        <c:axId val="398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852"/>
        <c:crossesAt val="0"/>
        <c:crossBetween val="midCat"/>
      </c:valAx>
      <c:valAx>
        <c:axId val="128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54233689"/>
        <c:axId val="1463540"/>
      </c:scatterChart>
      <c:valAx>
        <c:axId val="542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0"/>
        <c:crossesAt val="0"/>
        <c:crossBetween val="midCat"/>
      </c:valAx>
      <c:valAx>
        <c:axId val="14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4040601"/>
        <c:axId val="46113563"/>
      </c:scatterChart>
      <c:valAx>
        <c:axId val="9404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63"/>
        <c:crossesAt val="0"/>
        <c:crossBetween val="midCat"/>
      </c:valAx>
      <c:valAx>
        <c:axId val="461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35760796"/>
        <c:axId val="37101121"/>
      </c:scatterChart>
      <c:valAx>
        <c:axId val="357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21"/>
        <c:crossesAt val="0"/>
        <c:crossBetween val="midCat"/>
      </c:valAx>
      <c:valAx>
        <c:axId val="371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